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41749"/>
        <c:axId val="56097925"/>
      </c:barChart>
      <c:catAx>
        <c:axId val="39641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7925"/>
        <c:auto val="1"/>
        <c:lblAlgn val="ctr"/>
        <c:lblOffset val="100"/>
        <c:noMultiLvlLbl val="0"/>
      </c:catAx>
      <c:valAx>
        <c:axId val="56097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1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20272"/>
        <c:axId val="20435518"/>
      </c:scatterChart>
      <c:valAx>
        <c:axId val="224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18"/>
        <c:crossesAt val="0"/>
        <c:crossBetween val="midCat"/>
      </c:valAx>
      <c:valAx>
        <c:axId val="204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