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44382"/>
        <c:axId val="59644776"/>
      </c:scatterChart>
      <c:valAx>
        <c:axId val="37144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76"/>
        <c:crossBetween val="midCat"/>
      </c:valAx>
      <c:valAx>
        <c:axId val="59644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67849"/>
        <c:axId val="30000936"/>
      </c:scatterChart>
      <c:valAx>
        <c:axId val="356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936"/>
        <c:crossesAt val="0"/>
        <c:crossBetween val="midCat"/>
      </c:valAx>
      <c:valAx>
        <c:axId val="300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