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250136"/>
        <c:axId val="12894739"/>
      </c:scatterChart>
      <c:valAx>
        <c:axId val="892501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4739"/>
        <c:crossBetween val="midCat"/>
      </c:valAx>
      <c:valAx>
        <c:axId val="128947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01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812309"/>
        <c:axId val="52396554"/>
      </c:scatterChart>
      <c:valAx>
        <c:axId val="48812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6554"/>
        <c:crossesAt val="0"/>
        <c:crossBetween val="midCat"/>
      </c:valAx>
      <c:valAx>
        <c:axId val="5239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2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