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5274044"/>
        <c:axId val="10635356"/>
      </c:scatterChart>
      <c:valAx>
        <c:axId val="15274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0635356"/>
        <c:crossesAt val="0"/>
        <c:crossBetween val="midCat"/>
      </c:valAx>
      <c:valAx>
        <c:axId val="106353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52740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