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136270"/>
        <c:axId val="88283483"/>
      </c:scatterChart>
      <c:valAx>
        <c:axId val="4513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483"/>
        <c:crossesAt val="0"/>
        <c:crossBetween val="midCat"/>
      </c:valAx>
      <c:valAx>
        <c:axId val="882834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2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509544"/>
        <c:axId val="4259827"/>
      </c:scatterChart>
      <c:valAx>
        <c:axId val="9450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27"/>
        <c:crossesAt val="0"/>
        <c:crossBetween val="midCat"/>
      </c:valAx>
      <c:valAx>
        <c:axId val="42598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371279"/>
        <c:axId val="74859752"/>
      </c:scatterChart>
      <c:valAx>
        <c:axId val="423712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752"/>
        <c:crossesAt val="0"/>
        <c:crossBetween val="midCat"/>
        <c:majorUnit val="10"/>
      </c:valAx>
      <c:valAx>
        <c:axId val="748597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570194"/>
        <c:axId val="47443102"/>
      </c:scatterChart>
      <c:valAx>
        <c:axId val="815701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102"/>
        <c:crossesAt val="0"/>
        <c:crossBetween val="midCat"/>
      </c:valAx>
      <c:valAx>
        <c:axId val="474431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863547"/>
        <c:axId val="82159004"/>
      </c:scatterChart>
      <c:valAx>
        <c:axId val="928635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004"/>
        <c:crossesAt val="0"/>
        <c:crossBetween val="midCat"/>
      </c:valAx>
      <c:valAx>
        <c:axId val="821590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