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46643"/>
        <c:axId val="93190354"/>
      </c:barChart>
      <c:catAx>
        <c:axId val="55446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0354"/>
        <c:auto val="1"/>
        <c:lblAlgn val="ctr"/>
        <c:lblOffset val="100"/>
        <c:noMultiLvlLbl val="0"/>
      </c:catAx>
      <c:valAx>
        <c:axId val="93190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46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86490"/>
        <c:axId val="13053752"/>
      </c:scatterChart>
      <c:valAx>
        <c:axId val="3218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752"/>
        <c:crossesAt val="0"/>
        <c:crossBetween val="midCat"/>
      </c:valAx>
      <c:valAx>
        <c:axId val="130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