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26006"/>
        <c:axId val="96599209"/>
      </c:scatterChart>
      <c:valAx>
        <c:axId val="9922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09"/>
        <c:crossesAt val="0"/>
        <c:crossBetween val="midCat"/>
      </c:valAx>
      <c:valAx>
        <c:axId val="965992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0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61200"/>
        <c:axId val="18923557"/>
      </c:scatterChart>
      <c:valAx>
        <c:axId val="7666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57"/>
        <c:crossesAt val="0"/>
        <c:crossBetween val="midCat"/>
      </c:valAx>
      <c:valAx>
        <c:axId val="189235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85401"/>
        <c:axId val="85112200"/>
      </c:scatterChart>
      <c:valAx>
        <c:axId val="820854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200"/>
        <c:crossesAt val="0"/>
        <c:crossBetween val="midCat"/>
        <c:majorUnit val="10"/>
      </c:valAx>
      <c:valAx>
        <c:axId val="851122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318155"/>
        <c:axId val="10688030"/>
      </c:scatterChart>
      <c:valAx>
        <c:axId val="713181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030"/>
        <c:crossesAt val="0"/>
        <c:crossBetween val="midCat"/>
      </c:valAx>
      <c:valAx>
        <c:axId val="10688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19381"/>
        <c:axId val="74924395"/>
      </c:scatterChart>
      <c:valAx>
        <c:axId val="594193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395"/>
        <c:crossesAt val="0"/>
        <c:crossBetween val="midCat"/>
      </c:valAx>
      <c:valAx>
        <c:axId val="749243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