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75189"/>
        <c:axId val="57655203"/>
      </c:barChart>
      <c:catAx>
        <c:axId val="5675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55203"/>
        <c:auto val="1"/>
        <c:lblAlgn val="ctr"/>
        <c:lblOffset val="100"/>
        <c:noMultiLvlLbl val="0"/>
      </c:catAx>
      <c:valAx>
        <c:axId val="57655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51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18781"/>
        <c:axId val="94740026"/>
      </c:scatterChart>
      <c:valAx>
        <c:axId val="3241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026"/>
        <c:crossesAt val="0"/>
        <c:crossBetween val="midCat"/>
      </c:valAx>
      <c:valAx>
        <c:axId val="9474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