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172336"/>
        <c:axId val="38992488"/>
      </c:scatterChart>
      <c:valAx>
        <c:axId val="791723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2488"/>
        <c:crossBetween val="midCat"/>
      </c:valAx>
      <c:valAx>
        <c:axId val="389924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23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367361"/>
        <c:axId val="78903194"/>
      </c:scatterChart>
      <c:valAx>
        <c:axId val="16367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3194"/>
        <c:crossesAt val="0"/>
        <c:crossBetween val="midCat"/>
      </c:valAx>
      <c:valAx>
        <c:axId val="7890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7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