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067054"/>
        <c:axId val="85175033"/>
      </c:scatterChart>
      <c:valAx>
        <c:axId val="860670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5033"/>
        <c:crossBetween val="midCat"/>
      </c:valAx>
      <c:valAx>
        <c:axId val="851750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70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595141"/>
        <c:axId val="21192483"/>
      </c:scatterChart>
      <c:valAx>
        <c:axId val="99595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2483"/>
        <c:crossesAt val="0"/>
        <c:crossBetween val="midCat"/>
      </c:valAx>
      <c:valAx>
        <c:axId val="2119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5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