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440099"/>
        <c:axId val="50946203"/>
      </c:scatterChart>
      <c:valAx>
        <c:axId val="1144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203"/>
        <c:crossesAt val="0"/>
        <c:crossBetween val="midCat"/>
      </c:valAx>
      <c:valAx>
        <c:axId val="509462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0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341485"/>
        <c:axId val="16645051"/>
      </c:scatterChart>
      <c:valAx>
        <c:axId val="3834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051"/>
        <c:crossesAt val="0"/>
        <c:crossBetween val="midCat"/>
      </c:valAx>
      <c:valAx>
        <c:axId val="166450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893383"/>
        <c:axId val="41978007"/>
      </c:scatterChart>
      <c:valAx>
        <c:axId val="578933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007"/>
        <c:crossesAt val="0"/>
        <c:crossBetween val="midCat"/>
        <c:majorUnit val="10"/>
      </c:valAx>
      <c:valAx>
        <c:axId val="419780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779485"/>
        <c:axId val="97962022"/>
      </c:scatterChart>
      <c:valAx>
        <c:axId val="697794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022"/>
        <c:crossesAt val="0"/>
        <c:crossBetween val="midCat"/>
      </c:valAx>
      <c:valAx>
        <c:axId val="979620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887993"/>
        <c:axId val="86958008"/>
      </c:scatterChart>
      <c:valAx>
        <c:axId val="118879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008"/>
        <c:crossesAt val="0"/>
        <c:crossBetween val="midCat"/>
      </c:valAx>
      <c:valAx>
        <c:axId val="869580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