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206265"/>
        <c:axId val="29126995"/>
      </c:barChart>
      <c:catAx>
        <c:axId val="57206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6995"/>
        <c:auto val="1"/>
        <c:lblAlgn val="ctr"/>
        <c:lblOffset val="100"/>
        <c:noMultiLvlLbl val="0"/>
      </c:catAx>
      <c:valAx>
        <c:axId val="29126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6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42136"/>
        <c:axId val="54716367"/>
      </c:scatterChart>
      <c:valAx>
        <c:axId val="6694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367"/>
        <c:crossesAt val="0"/>
        <c:crossBetween val="midCat"/>
      </c:valAx>
      <c:valAx>
        <c:axId val="547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