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52575"/>
        <c:axId val="95776574"/>
      </c:scatterChart>
      <c:valAx>
        <c:axId val="18352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574"/>
        <c:crossBetween val="midCat"/>
      </c:valAx>
      <c:valAx>
        <c:axId val="95776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62596"/>
        <c:axId val="36555872"/>
      </c:scatterChart>
      <c:valAx>
        <c:axId val="4206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72"/>
        <c:crossesAt val="0"/>
        <c:crossBetween val="midCat"/>
      </c:valAx>
      <c:valAx>
        <c:axId val="365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