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49130"/>
        <c:axId val="58908640"/>
      </c:scatterChart>
      <c:valAx>
        <c:axId val="36149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40"/>
        <c:crossBetween val="midCat"/>
      </c:valAx>
      <c:valAx>
        <c:axId val="58908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08528"/>
        <c:axId val="96244952"/>
      </c:scatterChart>
      <c:valAx>
        <c:axId val="330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52"/>
        <c:crossesAt val="0"/>
        <c:crossBetween val="midCat"/>
      </c:valAx>
      <c:valAx>
        <c:axId val="962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