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347196"/>
        <c:axId val="76374610"/>
      </c:scatterChart>
      <c:valAx>
        <c:axId val="38347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610"/>
        <c:crossesAt val="0"/>
        <c:crossBetween val="midCat"/>
      </c:valAx>
      <c:valAx>
        <c:axId val="763746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1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259546"/>
        <c:axId val="8422979"/>
      </c:scatterChart>
      <c:valAx>
        <c:axId val="51259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79"/>
        <c:crossesAt val="0"/>
        <c:crossBetween val="midCat"/>
      </c:valAx>
      <c:valAx>
        <c:axId val="84229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581210"/>
        <c:axId val="29948654"/>
      </c:scatterChart>
      <c:valAx>
        <c:axId val="765812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654"/>
        <c:crossesAt val="0"/>
        <c:crossBetween val="midCat"/>
        <c:majorUnit val="10"/>
      </c:valAx>
      <c:valAx>
        <c:axId val="299486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1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848859"/>
        <c:axId val="21788243"/>
      </c:scatterChart>
      <c:valAx>
        <c:axId val="358488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243"/>
        <c:crossesAt val="0"/>
        <c:crossBetween val="midCat"/>
      </c:valAx>
      <c:valAx>
        <c:axId val="217882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8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349286"/>
        <c:axId val="69711241"/>
      </c:scatterChart>
      <c:valAx>
        <c:axId val="623492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1241"/>
        <c:crossesAt val="0"/>
        <c:crossBetween val="midCat"/>
      </c:valAx>
      <c:valAx>
        <c:axId val="697112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9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