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360946"/>
        <c:axId val="64034935"/>
      </c:barChart>
      <c:catAx>
        <c:axId val="79360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34935"/>
        <c:auto val="1"/>
        <c:lblAlgn val="ctr"/>
        <c:lblOffset val="100"/>
        <c:noMultiLvlLbl val="0"/>
      </c:catAx>
      <c:valAx>
        <c:axId val="64034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609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16447"/>
        <c:axId val="18547035"/>
      </c:scatterChart>
      <c:valAx>
        <c:axId val="4441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035"/>
        <c:crossesAt val="0"/>
        <c:crossBetween val="midCat"/>
      </c:valAx>
      <c:valAx>
        <c:axId val="185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