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85482"/>
        <c:axId val="94297947"/>
      </c:scatterChart>
      <c:valAx>
        <c:axId val="12685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47"/>
        <c:crossBetween val="midCat"/>
      </c:valAx>
      <c:valAx>
        <c:axId val="94297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60387"/>
        <c:axId val="23743179"/>
      </c:scatterChart>
      <c:valAx>
        <c:axId val="6266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79"/>
        <c:crossesAt val="0"/>
        <c:crossBetween val="midCat"/>
      </c:valAx>
      <c:valAx>
        <c:axId val="237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