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44667"/>
        <c:axId val="57901758"/>
      </c:scatterChart>
      <c:valAx>
        <c:axId val="70244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758"/>
        <c:crossBetween val="midCat"/>
      </c:valAx>
      <c:valAx>
        <c:axId val="57901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18201"/>
        <c:axId val="4629560"/>
      </c:scatterChart>
      <c:valAx>
        <c:axId val="3871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60"/>
        <c:crossesAt val="0"/>
        <c:crossBetween val="midCat"/>
      </c:valAx>
      <c:valAx>
        <c:axId val="46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