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5CB4FC-83D6-44F2-ABE3-FD0CCF5D57B5}">
  <header guid="{3C79AB8A-6C50-4917-9AF3-F2CBDE4DD570}" dateTime="2014-07-11T13:46:00.000000000Z" userName="Kohei Yoshida" r:id="rId1" minRId="1" maxRId="5" maxSheetId="4">
    <sheetIdMap count="3">
      <sheetId val="1"/>
      <sheetId val="2"/>
      <sheetId val="3"/>
    </sheetIdMap>
  </header>
  <header guid="{6AE617E4-9798-43FE-B6B6-C03CBDBAE384}" dateTime="2014-07-11T18:38:00.000000000Z" userName="Kohei Yoshida" r:id="rId2" minRId="6" maxRId="11" maxSheetId="4">
    <sheetIdMap count="3">
      <sheetId val="1"/>
      <sheetId val="2"/>
      <sheetId val="3"/>
    </sheetIdMap>
  </header>
  <header guid="{FB5CB4FC-83D6-44F2-ABE3-FD0CCF5D57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