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258617"/>
        <c:axId val="74173667"/>
      </c:scatterChart>
      <c:valAx>
        <c:axId val="5625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667"/>
        <c:crossesAt val="0"/>
        <c:crossBetween val="midCat"/>
      </c:valAx>
      <c:valAx>
        <c:axId val="741736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6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655205"/>
        <c:axId val="4918461"/>
      </c:scatterChart>
      <c:valAx>
        <c:axId val="5465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61"/>
        <c:crossesAt val="0"/>
        <c:crossBetween val="midCat"/>
      </c:valAx>
      <c:valAx>
        <c:axId val="49184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80194"/>
        <c:axId val="64279524"/>
      </c:scatterChart>
      <c:valAx>
        <c:axId val="21801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524"/>
        <c:crossesAt val="0"/>
        <c:crossBetween val="midCat"/>
        <c:majorUnit val="10"/>
      </c:valAx>
      <c:valAx>
        <c:axId val="642795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650491"/>
        <c:axId val="75759606"/>
      </c:scatterChart>
      <c:valAx>
        <c:axId val="246504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606"/>
        <c:crossesAt val="0"/>
        <c:crossBetween val="midCat"/>
      </c:valAx>
      <c:valAx>
        <c:axId val="757596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611294"/>
        <c:axId val="6935328"/>
      </c:scatterChart>
      <c:valAx>
        <c:axId val="236112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28"/>
        <c:crossesAt val="0"/>
        <c:crossBetween val="midCat"/>
      </c:valAx>
      <c:valAx>
        <c:axId val="69353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