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6455342"/>
        <c:axId val="56580298"/>
      </c:barChart>
      <c:catAx>
        <c:axId val="364553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580298"/>
        <c:auto val="1"/>
        <c:lblAlgn val="ctr"/>
        <c:lblOffset val="100"/>
        <c:noMultiLvlLbl val="0"/>
      </c:catAx>
      <c:valAx>
        <c:axId val="565802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4553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25409"/>
        <c:axId val="2592389"/>
      </c:scatterChart>
      <c:valAx>
        <c:axId val="7325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389"/>
        <c:crossesAt val="0"/>
        <c:crossBetween val="midCat"/>
      </c:valAx>
      <c:valAx>
        <c:axId val="259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