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970355"/>
        <c:axId val="89348988"/>
      </c:scatterChart>
      <c:valAx>
        <c:axId val="2197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988"/>
        <c:crossesAt val="0"/>
        <c:crossBetween val="midCat"/>
      </c:valAx>
      <c:valAx>
        <c:axId val="893489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3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678241"/>
        <c:axId val="22303610"/>
      </c:scatterChart>
      <c:valAx>
        <c:axId val="5267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610"/>
        <c:crossesAt val="0"/>
        <c:crossBetween val="midCat"/>
      </c:valAx>
      <c:valAx>
        <c:axId val="223036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356586"/>
        <c:axId val="14150408"/>
      </c:scatterChart>
      <c:valAx>
        <c:axId val="893565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408"/>
        <c:crossesAt val="0"/>
        <c:crossBetween val="midCat"/>
        <c:majorUnit val="10"/>
      </c:valAx>
      <c:valAx>
        <c:axId val="141504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104937"/>
        <c:axId val="71468653"/>
      </c:scatterChart>
      <c:valAx>
        <c:axId val="491049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653"/>
        <c:crossesAt val="0"/>
        <c:crossBetween val="midCat"/>
      </c:valAx>
      <c:valAx>
        <c:axId val="714686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097059"/>
        <c:axId val="17344881"/>
      </c:scatterChart>
      <c:valAx>
        <c:axId val="790970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881"/>
        <c:crossesAt val="0"/>
        <c:crossBetween val="midCat"/>
      </c:valAx>
      <c:valAx>
        <c:axId val="173448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