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0371138"/>
        <c:axId val="83151784"/>
      </c:barChart>
      <c:catAx>
        <c:axId val="903711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151784"/>
        <c:auto val="1"/>
        <c:lblAlgn val="ctr"/>
        <c:lblOffset val="100"/>
        <c:noMultiLvlLbl val="0"/>
      </c:catAx>
      <c:valAx>
        <c:axId val="831517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3711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459252"/>
        <c:axId val="96279185"/>
      </c:scatterChart>
      <c:valAx>
        <c:axId val="47459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9185"/>
        <c:crossesAt val="0"/>
        <c:crossBetween val="midCat"/>
      </c:valAx>
      <c:valAx>
        <c:axId val="9627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9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