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71046"/>
        <c:axId val="68112835"/>
      </c:scatterChart>
      <c:valAx>
        <c:axId val="4767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835"/>
        <c:crossesAt val="0"/>
        <c:crossBetween val="midCat"/>
      </c:valAx>
      <c:valAx>
        <c:axId val="68112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0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91132"/>
        <c:axId val="23879686"/>
      </c:scatterChart>
      <c:valAx>
        <c:axId val="7679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86"/>
        <c:crossesAt val="0"/>
        <c:crossBetween val="midCat"/>
      </c:valAx>
      <c:valAx>
        <c:axId val="23879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49585"/>
        <c:axId val="62955833"/>
      </c:scatterChart>
      <c:valAx>
        <c:axId val="991495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833"/>
        <c:crossesAt val="0"/>
        <c:crossBetween val="midCat"/>
        <c:majorUnit val="10"/>
      </c:valAx>
      <c:valAx>
        <c:axId val="629558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57526"/>
        <c:axId val="3526664"/>
      </c:scatterChart>
      <c:valAx>
        <c:axId val="11757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64"/>
        <c:crossesAt val="0"/>
        <c:crossBetween val="midCat"/>
      </c:valAx>
      <c:valAx>
        <c:axId val="3526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9596"/>
        <c:axId val="88094621"/>
      </c:scatterChart>
      <c:valAx>
        <c:axId val="2389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21"/>
        <c:crossesAt val="0"/>
        <c:crossBetween val="midCat"/>
      </c:valAx>
      <c:valAx>
        <c:axId val="880946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