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003351"/>
        <c:axId val="98941776"/>
      </c:barChart>
      <c:catAx>
        <c:axId val="980033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41776"/>
        <c:auto val="1"/>
        <c:lblAlgn val="ctr"/>
        <c:lblOffset val="100"/>
        <c:noMultiLvlLbl val="0"/>
      </c:catAx>
      <c:valAx>
        <c:axId val="989417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033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75573"/>
        <c:axId val="81890545"/>
      </c:scatterChart>
      <c:valAx>
        <c:axId val="447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0545"/>
        <c:crossesAt val="0"/>
        <c:crossBetween val="midCat"/>
      </c:valAx>
      <c:valAx>
        <c:axId val="8189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