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762410"/>
        <c:axId val="28804109"/>
      </c:scatterChart>
      <c:valAx>
        <c:axId val="29762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109"/>
        <c:crossesAt val="0"/>
        <c:crossBetween val="midCat"/>
      </c:valAx>
      <c:valAx>
        <c:axId val="288041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4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2048"/>
        <c:axId val="49774387"/>
      </c:scatterChart>
      <c:valAx>
        <c:axId val="542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387"/>
        <c:crossesAt val="0"/>
        <c:crossBetween val="midCat"/>
      </c:valAx>
      <c:valAx>
        <c:axId val="497743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729310"/>
        <c:axId val="50689112"/>
      </c:scatterChart>
      <c:valAx>
        <c:axId val="117293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112"/>
        <c:crossesAt val="0"/>
        <c:crossBetween val="midCat"/>
        <c:majorUnit val="10"/>
      </c:valAx>
      <c:valAx>
        <c:axId val="5068911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067800"/>
        <c:axId val="491807"/>
      </c:scatterChart>
      <c:valAx>
        <c:axId val="550678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7"/>
        <c:crossesAt val="0"/>
        <c:crossBetween val="midCat"/>
      </c:valAx>
      <c:valAx>
        <c:axId val="4918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7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164513"/>
        <c:axId val="61901020"/>
      </c:scatterChart>
      <c:valAx>
        <c:axId val="521645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020"/>
        <c:crossesAt val="0"/>
        <c:crossBetween val="midCat"/>
      </c:valAx>
      <c:valAx>
        <c:axId val="619010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