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537470"/>
        <c:axId val="11317680"/>
      </c:barChart>
      <c:catAx>
        <c:axId val="86537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17680"/>
        <c:auto val="1"/>
        <c:lblAlgn val="ctr"/>
        <c:lblOffset val="100"/>
        <c:noMultiLvlLbl val="0"/>
      </c:catAx>
      <c:valAx>
        <c:axId val="11317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37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52890"/>
        <c:axId val="72930965"/>
      </c:scatterChart>
      <c:valAx>
        <c:axId val="1335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0965"/>
        <c:crossesAt val="0"/>
        <c:crossBetween val="midCat"/>
      </c:valAx>
      <c:valAx>
        <c:axId val="729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