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39901"/>
        <c:axId val="99632718"/>
      </c:barChart>
      <c:catAx>
        <c:axId val="87439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32718"/>
        <c:auto val="1"/>
        <c:lblAlgn val="ctr"/>
        <c:lblOffset val="100"/>
        <c:noMultiLvlLbl val="0"/>
      </c:catAx>
      <c:valAx>
        <c:axId val="99632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9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65118"/>
        <c:axId val="93351295"/>
      </c:scatterChart>
      <c:valAx>
        <c:axId val="332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95"/>
        <c:crossesAt val="0"/>
        <c:crossBetween val="midCat"/>
      </c:valAx>
      <c:valAx>
        <c:axId val="933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