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23132"/>
        <c:axId val="44969063"/>
      </c:barChart>
      <c:catAx>
        <c:axId val="28123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9063"/>
        <c:auto val="1"/>
        <c:lblAlgn val="ctr"/>
        <c:lblOffset val="100"/>
        <c:noMultiLvlLbl val="0"/>
      </c:catAx>
      <c:valAx>
        <c:axId val="44969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23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8896"/>
        <c:axId val="65180818"/>
      </c:scatterChart>
      <c:valAx>
        <c:axId val="83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18"/>
        <c:crossesAt val="0"/>
        <c:crossBetween val="midCat"/>
      </c:valAx>
      <c:valAx>
        <c:axId val="651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