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36468"/>
        <c:axId val="64903981"/>
      </c:scatterChart>
      <c:valAx>
        <c:axId val="8453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03981"/>
        <c:crossesAt val="0"/>
        <c:crossBetween val="midCat"/>
      </c:valAx>
      <c:valAx>
        <c:axId val="64903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3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