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334132"/>
        <c:axId val="92349741"/>
      </c:barChart>
      <c:catAx>
        <c:axId val="80334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49741"/>
        <c:auto val="1"/>
        <c:lblAlgn val="ctr"/>
        <c:lblOffset val="100"/>
        <c:noMultiLvlLbl val="0"/>
      </c:catAx>
      <c:valAx>
        <c:axId val="92349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341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77239"/>
        <c:axId val="5218907"/>
      </c:scatterChart>
      <c:valAx>
        <c:axId val="4257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07"/>
        <c:crossesAt val="0"/>
        <c:crossBetween val="midCat"/>
      </c:valAx>
      <c:valAx>
        <c:axId val="521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