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200319"/>
        <c:axId val="16027339"/>
      </c:barChart>
      <c:catAx>
        <c:axId val="57200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27339"/>
        <c:auto val="1"/>
        <c:lblAlgn val="ctr"/>
        <c:lblOffset val="100"/>
        <c:noMultiLvlLbl val="0"/>
      </c:catAx>
      <c:valAx>
        <c:axId val="16027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003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90540"/>
        <c:axId val="34228456"/>
      </c:scatterChart>
      <c:valAx>
        <c:axId val="2759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456"/>
        <c:crossesAt val="0"/>
        <c:crossBetween val="midCat"/>
      </c:valAx>
      <c:valAx>
        <c:axId val="342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