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1986"/>
        <c:axId val="59198358"/>
      </c:scatterChart>
      <c:valAx>
        <c:axId val="2321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358"/>
        <c:crossBetween val="midCat"/>
      </c:valAx>
      <c:valAx>
        <c:axId val="59198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51090"/>
        <c:axId val="84782823"/>
      </c:scatterChart>
      <c:valAx>
        <c:axId val="9295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823"/>
        <c:crossesAt val="0"/>
        <c:crossBetween val="midCat"/>
      </c:valAx>
      <c:valAx>
        <c:axId val="8478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