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8853"/>
        <c:axId val="49219770"/>
      </c:scatterChart>
      <c:valAx>
        <c:axId val="1128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770"/>
        <c:crossBetween val="midCat"/>
      </c:valAx>
      <c:valAx>
        <c:axId val="49219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55589"/>
        <c:axId val="67223985"/>
      </c:scatterChart>
      <c:valAx>
        <c:axId val="1165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985"/>
        <c:crossesAt val="0"/>
        <c:crossBetween val="midCat"/>
      </c:valAx>
      <c:valAx>
        <c:axId val="672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