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590936"/>
        <c:axId val="1080775"/>
      </c:scatterChart>
      <c:valAx>
        <c:axId val="31590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75"/>
        <c:crossesAt val="0"/>
        <c:crossBetween val="midCat"/>
      </c:valAx>
      <c:valAx>
        <c:axId val="10807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9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149174"/>
        <c:axId val="74816058"/>
      </c:scatterChart>
      <c:valAx>
        <c:axId val="4714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058"/>
        <c:crossesAt val="0"/>
        <c:crossBetween val="midCat"/>
      </c:valAx>
      <c:valAx>
        <c:axId val="748160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238134"/>
        <c:axId val="32062009"/>
      </c:scatterChart>
      <c:valAx>
        <c:axId val="502381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009"/>
        <c:crossesAt val="0"/>
        <c:crossBetween val="midCat"/>
        <c:majorUnit val="10"/>
      </c:valAx>
      <c:valAx>
        <c:axId val="320620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602872"/>
        <c:axId val="82890293"/>
      </c:scatterChart>
      <c:valAx>
        <c:axId val="896028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293"/>
        <c:crossesAt val="0"/>
        <c:crossBetween val="midCat"/>
      </c:valAx>
      <c:valAx>
        <c:axId val="828902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822088"/>
        <c:axId val="357228"/>
      </c:scatterChart>
      <c:valAx>
        <c:axId val="748220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8"/>
        <c:crossesAt val="0"/>
        <c:crossBetween val="midCat"/>
      </c:valAx>
      <c:valAx>
        <c:axId val="3572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