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811252"/>
        <c:axId val="8954747"/>
      </c:barChart>
      <c:catAx>
        <c:axId val="168112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4747"/>
        <c:auto val="1"/>
        <c:lblAlgn val="ctr"/>
        <c:lblOffset val="100"/>
        <c:noMultiLvlLbl val="0"/>
      </c:catAx>
      <c:valAx>
        <c:axId val="89547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112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856606"/>
        <c:axId val="48168457"/>
      </c:scatterChart>
      <c:valAx>
        <c:axId val="5985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457"/>
        <c:crossesAt val="0"/>
        <c:crossBetween val="midCat"/>
      </c:valAx>
      <c:valAx>
        <c:axId val="4816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