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70213"/>
        <c:axId val="97684069"/>
      </c:scatterChart>
      <c:valAx>
        <c:axId val="512702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069"/>
        <c:crossBetween val="midCat"/>
      </c:valAx>
      <c:valAx>
        <c:axId val="97684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2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1119"/>
        <c:axId val="15263193"/>
      </c:scatterChart>
      <c:valAx>
        <c:axId val="819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193"/>
        <c:crossesAt val="0"/>
        <c:crossBetween val="midCat"/>
      </c:valAx>
      <c:valAx>
        <c:axId val="152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