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73871"/>
        <c:axId val="79502109"/>
      </c:scatterChart>
      <c:valAx>
        <c:axId val="50573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109"/>
        <c:crossBetween val="midCat"/>
      </c:valAx>
      <c:valAx>
        <c:axId val="79502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15376"/>
        <c:axId val="99844572"/>
      </c:scatterChart>
      <c:valAx>
        <c:axId val="525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572"/>
        <c:crossesAt val="0"/>
        <c:crossBetween val="midCat"/>
      </c:valAx>
      <c:valAx>
        <c:axId val="998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