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006368"/>
        <c:axId val="35645832"/>
      </c:scatterChart>
      <c:valAx>
        <c:axId val="9500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832"/>
        <c:crossesAt val="0"/>
        <c:crossBetween val="midCat"/>
      </c:valAx>
      <c:valAx>
        <c:axId val="356458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3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510897"/>
        <c:axId val="36030365"/>
      </c:scatterChart>
      <c:valAx>
        <c:axId val="5151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365"/>
        <c:crossesAt val="0"/>
        <c:crossBetween val="midCat"/>
      </c:valAx>
      <c:valAx>
        <c:axId val="360303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043773"/>
        <c:axId val="80566980"/>
      </c:scatterChart>
      <c:valAx>
        <c:axId val="960437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980"/>
        <c:crossesAt val="0"/>
        <c:crossBetween val="midCat"/>
        <c:majorUnit val="10"/>
      </c:valAx>
      <c:valAx>
        <c:axId val="80566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070249"/>
        <c:axId val="54174890"/>
      </c:scatterChart>
      <c:valAx>
        <c:axId val="980702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890"/>
        <c:crossesAt val="0"/>
        <c:crossBetween val="midCat"/>
      </c:valAx>
      <c:valAx>
        <c:axId val="541748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58106"/>
        <c:axId val="84040882"/>
      </c:scatterChart>
      <c:valAx>
        <c:axId val="505581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882"/>
        <c:crossesAt val="0"/>
        <c:crossBetween val="midCat"/>
      </c:valAx>
      <c:valAx>
        <c:axId val="840408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