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66290"/>
        <c:axId val="66927526"/>
      </c:barChart>
      <c:catAx>
        <c:axId val="78766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27526"/>
        <c:auto val="1"/>
        <c:lblAlgn val="ctr"/>
        <c:lblOffset val="100"/>
        <c:noMultiLvlLbl val="0"/>
      </c:catAx>
      <c:valAx>
        <c:axId val="66927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66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16432"/>
        <c:axId val="91037490"/>
      </c:scatterChart>
      <c:valAx>
        <c:axId val="753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490"/>
        <c:crossesAt val="0"/>
        <c:crossBetween val="midCat"/>
      </c:valAx>
      <c:valAx>
        <c:axId val="9103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