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65194"/>
        <c:axId val="9261971"/>
      </c:scatterChart>
      <c:valAx>
        <c:axId val="550651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71"/>
        <c:crossBetween val="midCat"/>
      </c:valAx>
      <c:valAx>
        <c:axId val="9261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1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00061"/>
        <c:axId val="48135816"/>
      </c:scatterChart>
      <c:valAx>
        <c:axId val="4770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816"/>
        <c:crossesAt val="0"/>
        <c:crossBetween val="midCat"/>
      </c:valAx>
      <c:valAx>
        <c:axId val="481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