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95170"/>
        <c:axId val="83940033"/>
      </c:scatterChart>
      <c:valAx>
        <c:axId val="78395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033"/>
        <c:crossBetween val="midCat"/>
      </c:valAx>
      <c:valAx>
        <c:axId val="83940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72414"/>
        <c:axId val="1315080"/>
      </c:scatterChart>
      <c:valAx>
        <c:axId val="405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80"/>
        <c:crossesAt val="0"/>
        <c:crossBetween val="midCat"/>
      </c:valAx>
      <c:valAx>
        <c:axId val="13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