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14854"/>
        <c:axId val="34329894"/>
      </c:scatterChart>
      <c:valAx>
        <c:axId val="5371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894"/>
        <c:crossesAt val="0"/>
        <c:crossBetween val="midCat"/>
      </c:valAx>
      <c:valAx>
        <c:axId val="343298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29547"/>
        <c:axId val="24699914"/>
      </c:scatterChart>
      <c:valAx>
        <c:axId val="8762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914"/>
        <c:crossesAt val="0"/>
        <c:crossBetween val="midCat"/>
      </c:valAx>
      <c:valAx>
        <c:axId val="24699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42358"/>
        <c:axId val="75205048"/>
      </c:scatterChart>
      <c:valAx>
        <c:axId val="65342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48"/>
        <c:crossesAt val="0"/>
        <c:crossBetween val="midCat"/>
        <c:majorUnit val="10"/>
      </c:valAx>
      <c:valAx>
        <c:axId val="752050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426662"/>
        <c:axId val="2559561"/>
      </c:scatterChart>
      <c:valAx>
        <c:axId val="14426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61"/>
        <c:crossesAt val="0"/>
        <c:crossBetween val="midCat"/>
      </c:valAx>
      <c:valAx>
        <c:axId val="2559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85019"/>
        <c:axId val="75194629"/>
      </c:scatterChart>
      <c:valAx>
        <c:axId val="335850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629"/>
        <c:crossesAt val="0"/>
        <c:crossBetween val="midCat"/>
      </c:valAx>
      <c:valAx>
        <c:axId val="75194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