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560069"/>
        <c:axId val="76225376"/>
      </c:barChart>
      <c:catAx>
        <c:axId val="23560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25376"/>
        <c:auto val="1"/>
        <c:lblAlgn val="ctr"/>
        <c:lblOffset val="100"/>
        <c:noMultiLvlLbl val="0"/>
      </c:catAx>
      <c:valAx>
        <c:axId val="76225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600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14527"/>
        <c:axId val="5772032"/>
      </c:scatterChart>
      <c:valAx>
        <c:axId val="1251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32"/>
        <c:crossesAt val="0"/>
        <c:crossBetween val="midCat"/>
      </c:valAx>
      <c:valAx>
        <c:axId val="57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