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50693"/>
        <c:axId val="39691818"/>
      </c:scatterChart>
      <c:valAx>
        <c:axId val="97750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818"/>
        <c:crossBetween val="midCat"/>
      </c:valAx>
      <c:valAx>
        <c:axId val="39691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33487"/>
        <c:axId val="1153442"/>
      </c:scatterChart>
      <c:valAx>
        <c:axId val="3253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42"/>
        <c:crossesAt val="0"/>
        <c:crossBetween val="midCat"/>
      </c:valAx>
      <c:valAx>
        <c:axId val="11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