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27310"/>
        <c:axId val="33559941"/>
      </c:scatterChart>
      <c:valAx>
        <c:axId val="58327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941"/>
        <c:crossBetween val="midCat"/>
      </c:valAx>
      <c:valAx>
        <c:axId val="33559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61890"/>
        <c:axId val="41533006"/>
      </c:scatterChart>
      <c:valAx>
        <c:axId val="8466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006"/>
        <c:crossesAt val="0"/>
        <c:crossBetween val="midCat"/>
      </c:valAx>
      <c:valAx>
        <c:axId val="415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