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85428"/>
        <c:axId val="85669231"/>
      </c:scatterChart>
      <c:valAx>
        <c:axId val="434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231"/>
        <c:crossesAt val="0"/>
        <c:crossBetween val="midCat"/>
      </c:valAx>
      <c:valAx>
        <c:axId val="85669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14922"/>
        <c:axId val="54648610"/>
      </c:scatterChart>
      <c:valAx>
        <c:axId val="144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610"/>
        <c:crossesAt val="0"/>
        <c:crossBetween val="midCat"/>
      </c:valAx>
      <c:valAx>
        <c:axId val="54648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93850"/>
        <c:axId val="53093873"/>
      </c:scatterChart>
      <c:valAx>
        <c:axId val="50593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873"/>
        <c:crossesAt val="0"/>
        <c:crossBetween val="midCat"/>
        <c:majorUnit val="10"/>
      </c:valAx>
      <c:valAx>
        <c:axId val="53093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35780"/>
        <c:axId val="6848243"/>
      </c:scatterChart>
      <c:valAx>
        <c:axId val="47235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3"/>
        <c:crossesAt val="0"/>
        <c:crossBetween val="midCat"/>
      </c:valAx>
      <c:valAx>
        <c:axId val="6848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79485"/>
        <c:axId val="49312350"/>
      </c:scatterChart>
      <c:valAx>
        <c:axId val="75579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50"/>
        <c:crossesAt val="0"/>
        <c:crossBetween val="midCat"/>
      </c:valAx>
      <c:valAx>
        <c:axId val="49312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