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71267"/>
        <c:axId val="42586102"/>
      </c:barChart>
      <c:catAx>
        <c:axId val="48171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6102"/>
        <c:auto val="1"/>
        <c:lblAlgn val="ctr"/>
        <c:lblOffset val="100"/>
        <c:noMultiLvlLbl val="0"/>
      </c:catAx>
      <c:valAx>
        <c:axId val="42586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71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29170"/>
        <c:axId val="51506021"/>
      </c:scatterChart>
      <c:valAx>
        <c:axId val="4452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021"/>
        <c:crossesAt val="0"/>
        <c:crossBetween val="midCat"/>
      </c:valAx>
      <c:valAx>
        <c:axId val="515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