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89179"/>
        <c:axId val="61619326"/>
      </c:scatterChart>
      <c:valAx>
        <c:axId val="522891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326"/>
        <c:crossBetween val="midCat"/>
      </c:valAx>
      <c:valAx>
        <c:axId val="616193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1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779731"/>
        <c:axId val="77380976"/>
      </c:scatterChart>
      <c:valAx>
        <c:axId val="8577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976"/>
        <c:crossesAt val="0"/>
        <c:crossBetween val="midCat"/>
      </c:valAx>
      <c:valAx>
        <c:axId val="7738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