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19549"/>
        <c:axId val="69517063"/>
      </c:scatterChart>
      <c:valAx>
        <c:axId val="74119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063"/>
        <c:crossBetween val="midCat"/>
      </c:valAx>
      <c:valAx>
        <c:axId val="69517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17818"/>
        <c:axId val="92928865"/>
      </c:scatterChart>
      <c:valAx>
        <c:axId val="684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65"/>
        <c:crossesAt val="0"/>
        <c:crossBetween val="midCat"/>
      </c:valAx>
      <c:valAx>
        <c:axId val="929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